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1870926"/>
        <c:axId val="39843123"/>
      </c:barChart>
      <c:catAx>
        <c:axId val="8187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123"/>
        <c:crossesAt val="0"/>
        <c:auto val="1"/>
        <c:lblAlgn val="ctr"/>
        <c:lblOffset val="100"/>
        <c:noMultiLvlLbl val="0"/>
      </c:catAx>
      <c:valAx>
        <c:axId val="398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EA795E-32A1-43D7-A8D3-ABB2C97D67E2}">
  <header guid="{67C4338D-38A2-42D3-B633-DFBEAF3B6BA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666AC53-2C19-4A8E-8747-E61A49BF83D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7EA795E-32A1-43D7-A8D3-ABB2C97D67E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