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2027733"/>
        <c:axId val="59842830"/>
      </c:barChart>
      <c:catAx>
        <c:axId val="3202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830"/>
        <c:crossesAt val="0"/>
        <c:auto val="1"/>
        <c:lblAlgn val="ctr"/>
        <c:lblOffset val="100"/>
        <c:noMultiLvlLbl val="0"/>
      </c:catAx>
      <c:valAx>
        <c:axId val="598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6EBD76-51FE-453F-927B-7BB4E4F2E4D7}">
  <header guid="{E485F157-676E-4DE1-AD47-FB86A500462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0F8B347-CDFF-46A1-9CD1-8B0C45397DF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46EBD76-51FE-453F-927B-7BB4E4F2E4D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