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410400"/>
        <c:axId val="14288582"/>
      </c:barChart>
      <c:catAx>
        <c:axId val="5641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582"/>
        <c:crossesAt val="0"/>
        <c:auto val="1"/>
        <c:lblAlgn val="ctr"/>
        <c:lblOffset val="100"/>
        <c:noMultiLvlLbl val="0"/>
      </c:catAx>
      <c:valAx>
        <c:axId val="142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9508FF-25BB-4FFC-ABBF-5028D660828A}">
  <header guid="{750A58D0-AB2F-48B1-92FA-DA05030134E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FCD4140-4BD4-47AA-AA38-69F7AD93FB9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59508FF-25BB-4FFC-ABBF-5028D660828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