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584319"/>
        <c:axId val="62247379"/>
      </c:barChart>
      <c:catAx>
        <c:axId val="6358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379"/>
        <c:crossesAt val="0"/>
        <c:auto val="1"/>
        <c:lblAlgn val="ctr"/>
        <c:lblOffset val="100"/>
        <c:noMultiLvlLbl val="0"/>
      </c:catAx>
      <c:valAx>
        <c:axId val="622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963B1A-52E0-487B-B9AB-E05589992AE0}">
  <header guid="{5971FA61-4C61-4ABC-9DE3-702DCC9483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26A0612-4FDD-4E94-84F8-7A2A3602B9A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6963B1A-52E0-487B-B9AB-E05589992AE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