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367057"/>
        <c:axId val="88173698"/>
      </c:barChart>
      <c:catAx>
        <c:axId val="173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698"/>
        <c:crossesAt val="0"/>
        <c:auto val="1"/>
        <c:lblAlgn val="ctr"/>
        <c:lblOffset val="100"/>
        <c:noMultiLvlLbl val="0"/>
      </c:catAx>
      <c:valAx>
        <c:axId val="881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93EC2-4737-49AD-8FC3-C5928BD7E78B}">
  <header guid="{5FB4F3D0-CFE6-4958-8D83-B954CADE24A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E4F3220-6BB0-40FC-A021-8614475DD4B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E393EC2-4737-49AD-8FC3-C5928BD7E78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