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4864634"/>
        <c:axId val="80724616"/>
      </c:barChart>
      <c:catAx>
        <c:axId val="6486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616"/>
        <c:crossesAt val="0"/>
        <c:auto val="1"/>
        <c:lblAlgn val="ctr"/>
        <c:lblOffset val="100"/>
        <c:noMultiLvlLbl val="0"/>
      </c:catAx>
      <c:valAx>
        <c:axId val="8072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03F5F1-0475-42BC-AF0E-4071E6B9086D}">
  <header guid="{9B889DDE-09F2-435F-AD55-58E159528A78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592292B-45DA-453E-B163-D1CEE683126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9003F5F1-0475-42BC-AF0E-4071E6B9086D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