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568221"/>
        <c:axId val="34705212"/>
      </c:barChart>
      <c:catAx>
        <c:axId val="2056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212"/>
        <c:crossesAt val="0"/>
        <c:auto val="1"/>
        <c:lblAlgn val="ctr"/>
        <c:lblOffset val="100"/>
        <c:noMultiLvlLbl val="0"/>
      </c:catAx>
      <c:valAx>
        <c:axId val="347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45E11-7E61-4A26-8678-B8BCDF92ADAE}">
  <header guid="{03F07751-7E62-4427-AFDB-7DBB892CCD6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15EEA21-E7F5-4ED8-9C47-590187F5DE6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2A45E11-7E61-4A26-8678-B8BCDF92ADA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