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719659"/>
        <c:axId val="63944910"/>
      </c:barChart>
      <c:catAx>
        <c:axId val="171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910"/>
        <c:crossesAt val="0"/>
        <c:auto val="1"/>
        <c:lblAlgn val="ctr"/>
        <c:lblOffset val="100"/>
        <c:noMultiLvlLbl val="0"/>
      </c:catAx>
      <c:valAx>
        <c:axId val="6394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30E5CE-6553-49B6-8312-C36803DA27E0}">
  <header guid="{ED4E4C4C-091B-48DD-B7BC-E103F53EB1A2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B09E0E2-FAEA-4394-B474-FA9E0E56570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EB30E5CE-6553-49B6-8312-C36803DA27E0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