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463458"/>
        <c:axId val="3989726"/>
      </c:barChart>
      <c:catAx>
        <c:axId val="5846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26"/>
        <c:crossesAt val="0"/>
        <c:auto val="1"/>
        <c:lblAlgn val="ctr"/>
        <c:lblOffset val="100"/>
        <c:noMultiLvlLbl val="0"/>
      </c:catAx>
      <c:valAx>
        <c:axId val="39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3E0E31-1F26-4558-8F56-483AC0ED3762}">
  <header guid="{FA794464-2C2E-41A9-8A93-981956EBA74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0B15E07-7C51-4075-B2CC-59F85E540B0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C3E0E31-1F26-4558-8F56-483AC0ED376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