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014244"/>
        <c:axId val="50664252"/>
      </c:barChart>
      <c:catAx>
        <c:axId val="5101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52"/>
        <c:crossesAt val="0"/>
        <c:auto val="1"/>
        <c:lblAlgn val="ctr"/>
        <c:lblOffset val="100"/>
        <c:noMultiLvlLbl val="0"/>
      </c:catAx>
      <c:valAx>
        <c:axId val="506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242FF1-69C0-4768-9C90-64508E2108A4}">
  <header guid="{7F074B33-2D75-48F0-964B-C8F39A14412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ECC03EB-E9DB-4461-9F33-364620987DA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1242FF1-69C0-4768-9C90-64508E2108A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