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7734515"/>
        <c:axId val="73676212"/>
      </c:barChart>
      <c:catAx>
        <c:axId val="3773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212"/>
        <c:crossesAt val="0"/>
        <c:auto val="1"/>
        <c:lblAlgn val="ctr"/>
        <c:lblOffset val="100"/>
        <c:noMultiLvlLbl val="0"/>
      </c:catAx>
      <c:valAx>
        <c:axId val="7367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BA1F93-74B0-47A5-BE58-6C12425DCD20}">
  <header guid="{E79FAD14-BB69-4639-ACFD-C0509BE7304B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04D4B1A-F334-4344-BD04-AA94D7024CB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0BA1F93-74B0-47A5-BE58-6C12425DCD2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