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159941"/>
        <c:axId val="10005639"/>
      </c:barChart>
      <c:catAx>
        <c:axId val="6215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39"/>
        <c:crossesAt val="0"/>
        <c:auto val="1"/>
        <c:lblAlgn val="ctr"/>
        <c:lblOffset val="100"/>
        <c:noMultiLvlLbl val="0"/>
      </c:catAx>
      <c:valAx>
        <c:axId val="100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1A0FD0-91C3-4893-A392-23C67A9B587D}">
  <header guid="{3CB76C6E-0FFE-45C8-84A8-809E98E77FB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50D4F7C-1736-4FCC-A0FB-7CB98E78EB4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91A0FD0-91C3-4893-A392-23C67A9B587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