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764903"/>
        <c:axId val="2342558"/>
      </c:barChart>
      <c:catAx>
        <c:axId val="176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58"/>
        <c:crossesAt val="0"/>
        <c:auto val="1"/>
        <c:lblAlgn val="ctr"/>
        <c:lblOffset val="100"/>
        <c:noMultiLvlLbl val="0"/>
      </c:catAx>
      <c:valAx>
        <c:axId val="234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8D191B-1A28-4BB2-AA15-04F7810A5364}">
  <header guid="{61A38FF4-B3AC-4056-823B-DDD7C2F1584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51A94AB-6614-4E64-8721-BBAFF6AC250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F8D191B-1A28-4BB2-AA15-04F7810A536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