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12187896"/>
        <c:axId val="54698187"/>
      </c:barChart>
      <c:catAx>
        <c:axId val="121878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8187"/>
        <c:crossesAt val="0"/>
        <c:auto val="1"/>
        <c:lblAlgn val="ctr"/>
        <c:lblOffset val="100"/>
        <c:noMultiLvlLbl val="0"/>
      </c:catAx>
      <c:valAx>
        <c:axId val="54698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7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687BCCD-0F58-41DC-8900-BB938F0002CA}">
  <header guid="{B4A1AC81-236F-466A-91D6-F84CF1AAEF45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95AB22AE-7047-483C-9CEA-AFE425B434AE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1687BCCD-0F58-41DC-8900-BB938F0002CA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