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4781843"/>
        <c:axId val="89451976"/>
      </c:barChart>
      <c:catAx>
        <c:axId val="2478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976"/>
        <c:crossesAt val="0"/>
        <c:auto val="1"/>
        <c:lblAlgn val="ctr"/>
        <c:lblOffset val="100"/>
        <c:noMultiLvlLbl val="0"/>
      </c:catAx>
      <c:valAx>
        <c:axId val="894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7A5671-A03F-42D5-B838-F5E05F5BC186}">
  <header guid="{9D854B9F-0A0F-45CA-9FAF-121F67B6BEA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602533F-2092-4B82-B89F-0424E4D9A03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B7A5671-A03F-42D5-B838-F5E05F5BC18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