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948981"/>
        <c:axId val="1959645"/>
      </c:barChart>
      <c:catAx>
        <c:axId val="3594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45"/>
        <c:crossesAt val="0"/>
        <c:auto val="1"/>
        <c:lblAlgn val="ctr"/>
        <c:lblOffset val="100"/>
        <c:noMultiLvlLbl val="0"/>
      </c:catAx>
      <c:valAx>
        <c:axId val="19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788BF-8B68-473D-A05E-46BF23B4E317}">
  <header guid="{15F21F1E-6370-4798-88FF-C5E69EB007E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6B1A05F-72E3-4B21-8C91-B195FE91B5F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6E788BF-8B68-473D-A05E-46BF23B4E31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