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328534"/>
        <c:axId val="31857225"/>
      </c:barChart>
      <c:catAx>
        <c:axId val="6532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225"/>
        <c:crossesAt val="0"/>
        <c:auto val="1"/>
        <c:lblAlgn val="ctr"/>
        <c:lblOffset val="100"/>
        <c:noMultiLvlLbl val="0"/>
      </c:catAx>
      <c:valAx>
        <c:axId val="318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255FB6-A5D5-4B27-A0F8-3A802342A10F}">
  <header guid="{D03ED2DF-BF5A-4350-8285-B7002CF03E5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8B49AA5-BE92-4B1E-B865-5F21456A12C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D255FB6-A5D5-4B27-A0F8-3A802342A10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