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4285720"/>
        <c:axId val="34598194"/>
      </c:barChart>
      <c:catAx>
        <c:axId val="6428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194"/>
        <c:crossesAt val="0"/>
        <c:auto val="1"/>
        <c:lblAlgn val="ctr"/>
        <c:lblOffset val="100"/>
        <c:noMultiLvlLbl val="0"/>
      </c:catAx>
      <c:valAx>
        <c:axId val="345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CDC2C0-5A8B-4A24-8345-17F813EC555A}">
  <header guid="{7355839A-1E68-449D-BB14-886587E85AA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19742A1-F610-4020-B2D0-39019FE6012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5CDC2C0-5A8B-4A24-8345-17F813EC555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