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0157569"/>
        <c:axId val="70690440"/>
      </c:barChart>
      <c:catAx>
        <c:axId val="70157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0440"/>
        <c:crossesAt val="0"/>
        <c:auto val="1"/>
        <c:lblAlgn val="ctr"/>
        <c:lblOffset val="100"/>
        <c:noMultiLvlLbl val="0"/>
      </c:catAx>
      <c:valAx>
        <c:axId val="7069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7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6AF867-C235-4834-955F-EF4BCAFC46DC}">
  <header guid="{592E1E3A-1731-4FE1-8FF5-BDD1BBFEB630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F1A5643F-D4EE-4CF9-99D2-63009ED12BF1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066AF867-C235-4834-955F-EF4BCAFC46DC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