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192217"/>
        <c:axId val="34568348"/>
      </c:barChart>
      <c:catAx>
        <c:axId val="8619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348"/>
        <c:crossesAt val="0"/>
        <c:auto val="1"/>
        <c:lblAlgn val="ctr"/>
        <c:lblOffset val="100"/>
        <c:noMultiLvlLbl val="0"/>
      </c:catAx>
      <c:valAx>
        <c:axId val="345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B5720-CD40-4944-B174-780BB02142CF}">
  <header guid="{19C7ED8F-C513-459D-9996-7E5ACEE1DD0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5C6980C-6DCE-490F-AF8F-F073B5D69BB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98B5720-CD40-4944-B174-780BB02142C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