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883362"/>
        <c:axId val="88937925"/>
      </c:barChart>
      <c:catAx>
        <c:axId val="6888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25"/>
        <c:crossesAt val="0"/>
        <c:auto val="1"/>
        <c:lblAlgn val="ctr"/>
        <c:lblOffset val="100"/>
        <c:noMultiLvlLbl val="0"/>
      </c:catAx>
      <c:valAx>
        <c:axId val="889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EB99CA-3B7D-4CEF-BBB9-6C4F4FB48A45}">
  <header guid="{0ADC8CF0-C89C-4096-9493-E5A0FD8BFC6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C4E3E6A-3906-4A12-A46E-4788CC09B8A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3EB99CA-3B7D-4CEF-BBB9-6C4F4FB48A4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