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9354510"/>
        <c:axId val="24918549"/>
      </c:barChart>
      <c:catAx>
        <c:axId val="59354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549"/>
        <c:crossesAt val="0"/>
        <c:auto val="1"/>
        <c:lblAlgn val="ctr"/>
        <c:lblOffset val="100"/>
        <c:noMultiLvlLbl val="0"/>
      </c:catAx>
      <c:valAx>
        <c:axId val="2491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C9A634-4EBA-4F48-BAF7-CC26F5BB2701}">
  <header guid="{DDF6A337-4026-4F0B-A940-83E8D0FFDE0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FFAB575A-A9C0-4864-B4F4-B7E803D7C5F7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89C9A634-4EBA-4F48-BAF7-CC26F5BB2701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