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542073"/>
        <c:axId val="99888551"/>
      </c:barChart>
      <c:catAx>
        <c:axId val="1054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51"/>
        <c:crossesAt val="0"/>
        <c:auto val="1"/>
        <c:lblAlgn val="ctr"/>
        <c:lblOffset val="100"/>
        <c:noMultiLvlLbl val="0"/>
      </c:catAx>
      <c:valAx>
        <c:axId val="998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A64BE9-5824-4DD3-B371-755188BDC84B}">
  <header guid="{9B3093C0-B318-4455-831A-F46C3E75E07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AE6B492-6014-442B-8FF2-CC58810412C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BA64BE9-5824-4DD3-B371-755188BDC84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