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590720"/>
        <c:axId val="30711907"/>
      </c:barChart>
      <c:catAx>
        <c:axId val="5859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907"/>
        <c:crossesAt val="0"/>
        <c:auto val="1"/>
        <c:lblAlgn val="ctr"/>
        <c:lblOffset val="100"/>
        <c:noMultiLvlLbl val="0"/>
      </c:catAx>
      <c:valAx>
        <c:axId val="307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A98FBA-94F7-48F9-AA24-5C6295FB7646}">
  <header guid="{C6851531-F9F7-41FE-A270-DB9DFEAA86D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5CE6CCC-7F0D-47E4-9922-EEE05E44C80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5A98FBA-94F7-48F9-AA24-5C6295FB764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