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9881017"/>
        <c:axId val="40963459"/>
      </c:barChart>
      <c:catAx>
        <c:axId val="8988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459"/>
        <c:crossesAt val="0"/>
        <c:auto val="1"/>
        <c:lblAlgn val="ctr"/>
        <c:lblOffset val="100"/>
        <c:noMultiLvlLbl val="0"/>
      </c:catAx>
      <c:valAx>
        <c:axId val="4096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7A0A2F-B6A4-4786-888B-C2D1E9832888}">
  <header guid="{370935A9-547C-403A-92AA-61651D533A3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3717C51-F6EF-49A2-8C8A-C0B0740371A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9A7A0A2F-B6A4-4786-888B-C2D1E983288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