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708575"/>
        <c:axId val="29101959"/>
      </c:barChart>
      <c:catAx>
        <c:axId val="8870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959"/>
        <c:crossesAt val="0"/>
        <c:auto val="1"/>
        <c:lblAlgn val="ctr"/>
        <c:lblOffset val="100"/>
        <c:noMultiLvlLbl val="0"/>
      </c:catAx>
      <c:valAx>
        <c:axId val="291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0873D-32D2-4127-ACAE-F7A80FE13FEA}">
  <header guid="{B6B33091-B4D6-4B4B-80F5-ADE6131EF6E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AB75A49-51BA-49B6-BC26-CA8D27FEC62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930873D-32D2-4127-ACAE-F7A80FE13FE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