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470376"/>
        <c:axId val="3662792"/>
      </c:barChart>
      <c:catAx>
        <c:axId val="4047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92"/>
        <c:crossesAt val="0"/>
        <c:auto val="1"/>
        <c:lblAlgn val="ctr"/>
        <c:lblOffset val="100"/>
        <c:noMultiLvlLbl val="0"/>
      </c:catAx>
      <c:valAx>
        <c:axId val="36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C16DF-5C0A-446D-8A73-290EBFCD8842}">
  <header guid="{C8EF6AC5-AA0E-4308-BC0B-B4E0FA176A3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10BD062-1648-43B5-AE36-030B063A5CA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CDC16DF-5C0A-446D-8A73-290EBFCD884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