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943798"/>
        <c:axId val="36583077"/>
      </c:barChart>
      <c:catAx>
        <c:axId val="6794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77"/>
        <c:crossesAt val="0"/>
        <c:auto val="1"/>
        <c:lblAlgn val="ctr"/>
        <c:lblOffset val="100"/>
        <c:noMultiLvlLbl val="0"/>
      </c:catAx>
      <c:valAx>
        <c:axId val="365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405B1-A003-4867-A4BF-78A6B75AF716}">
  <header guid="{818ADF16-37E1-4457-B8CE-71F063E937E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FF173F8-DC7E-4A2E-BC58-12D137DF553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68405B1-A003-4867-A4BF-78A6B75AF71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