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324808"/>
        <c:axId val="98713381"/>
      </c:barChart>
      <c:catAx>
        <c:axId val="4232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81"/>
        <c:crossesAt val="0"/>
        <c:auto val="1"/>
        <c:lblAlgn val="ctr"/>
        <c:lblOffset val="100"/>
        <c:noMultiLvlLbl val="0"/>
      </c:catAx>
      <c:valAx>
        <c:axId val="987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3F5219-5290-490F-86F8-B732B58B8CDC}">
  <header guid="{4FE54A17-0969-421E-A39D-8B55852098B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0B59C79-AEFD-4142-9A7C-14825495056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13F5219-5290-490F-86F8-B732B58B8CD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