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891593"/>
        <c:axId val="94334526"/>
      </c:barChart>
      <c:catAx>
        <c:axId val="9289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526"/>
        <c:crossesAt val="0"/>
        <c:auto val="1"/>
        <c:lblAlgn val="ctr"/>
        <c:lblOffset val="100"/>
        <c:noMultiLvlLbl val="0"/>
      </c:catAx>
      <c:valAx>
        <c:axId val="943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17675C-9D75-437A-BCEF-19779497A8BE}">
  <header guid="{F05D2C33-4C1C-4C43-AF88-640F71466DB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C9FAEE4-8DFB-491B-ABFA-A6C852F741C2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217675C-9D75-437A-BCEF-19779497A8B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